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0493"/>
        <c:axId val="61797542"/>
      </c:lineChart>
      <c:catAx>
        <c:axId val="596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7542"/>
        <c:crossesAt val="0"/>
        <c:auto val="1"/>
        <c:lblAlgn val="ctr"/>
        <c:lblOffset val="100"/>
        <c:noMultiLvlLbl val="0"/>
      </c:catAx>
      <c:valAx>
        <c:axId val="61797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43588"/>
        <c:axId val="7831516"/>
      </c:lineChart>
      <c:catAx>
        <c:axId val="8644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516"/>
        <c:crossesAt val="0"/>
        <c:auto val="1"/>
        <c:lblAlgn val="ctr"/>
        <c:lblOffset val="100"/>
        <c:noMultiLvlLbl val="0"/>
      </c:catAx>
      <c:valAx>
        <c:axId val="7831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3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6177"/>
        <c:axId val="33653791"/>
      </c:lineChart>
      <c:catAx>
        <c:axId val="3616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3791"/>
        <c:crossesAt val="0"/>
        <c:auto val="1"/>
        <c:lblAlgn val="ctr"/>
        <c:lblOffset val="100"/>
        <c:noMultiLvlLbl val="0"/>
      </c:catAx>
      <c:valAx>
        <c:axId val="33653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6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82915"/>
        <c:axId val="59672558"/>
      </c:lineChart>
      <c:catAx>
        <c:axId val="7018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2558"/>
        <c:crossesAt val="0"/>
        <c:auto val="1"/>
        <c:lblAlgn val="ctr"/>
        <c:lblOffset val="100"/>
        <c:noMultiLvlLbl val="0"/>
      </c:catAx>
      <c:valAx>
        <c:axId val="5967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2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